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375</xdr:rowOff>
              </xdr:from>
              <xdr:to>
                <xdr:col>23</xdr:col>
                <xdr:colOff>23</xdr:colOff>
                <xdr:row>15</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Mezőgazdasági vállalkozások finanszírozása és üzleti terve</t>
  </si>
  <si>
    <t xml:space="preserve">angolul</t>
  </si>
  <si>
    <t xml:space="preserve">Agricultural Business Financing and Business Plann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upos Tibor</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M MSc osztatlan</t>
  </si>
  <si>
    <t xml:space="preserve">háromfokozatú</t>
  </si>
  <si>
    <t xml:space="preserve">Oktatás célja</t>
  </si>
  <si>
    <t xml:space="preserve">kétfokozatú</t>
  </si>
  <si>
    <t xml:space="preserve">A tárgy feladata, hogy megismertesse a hallgatókat a vállalatok finanszírozásához szükséges források 
tervezésének és biztosításának fő módszereivel. A vállalatfinanszírozás egyesíti a Vállalati pénzügyek,
a Számviteli ismeretek tárgyakból tanultakat, szintetizálja a vállalatok pénzügyi működtetésére vonatkozó döntések hatásainak értékelését. A tananyag a céltudatos, összehangolt vállalkozási szintű gazdálkodás feltételeit biztosító tervezési tevékenységet esettanulmányok felhasználásával dolgozza fel, így lehetőség nyílik az elméleti ismeretek megszerzése mellett a gyakorlati teendők begyakorlására is.   </t>
  </si>
  <si>
    <t xml:space="preserve">The aim of the course is that students have to become familiar with financial concepts concerning the activities of enterprises, the financial system's decisions, major theories, relevant correlations, financial  and mechanisms. Students acquire skills in widely used methods of calculation and valuation  in the financial decisions. The course aims to develop skills that enable active participation in the preparation and implementation of corporate decisions.</t>
  </si>
  <si>
    <t xml:space="preserve">Tantárgy tartalma</t>
  </si>
  <si>
    <t xml:space="preserve">A vállalatfinanszírozás helye a pénzügyekben. A finanszírozás terminológiája.
A belső- és külső finanszírozás jellemző forrásai a hazai gyakorlatban. 
A finanszírozás és a tőkeköltség összefüggései. A mezőgazdasági vállalkozások finanszírozásának sajátosságai. 
A kezdő és az érett vállalkozás finanszírozása.
A projektfinanszírozás, mint a beruházás finanszírozás sajátos esete (esettanulmány: projektterv ).
A működő vállalkozás „üzlet”finanszírozása. Az éves pénzügyi terv általános jellemzői.
Tervezés állományi és forgalmi szemléletben. A mezőgazdasági vállalkozások tervezési sajátosságai (esettanulmány mérlegmódszer alkalmazása).
A státusz összeállítása és az eredmény tervezése. A mérlegterv egyensúlyának megteremtése. 
A likviditási terv elkészítése. A pénzügyi és számviteli adózott eredmény egyeztetése. Az analóg cash flow modell értelmezése (esettanulmány a kkv. pénzügyi tervére).                                                                                                                                                  Finanszírozás bankhitelből (esettanulmány: bankhitel kérelem, THM)
Alternatív finanszírozási technikák. A lízing és a faktoring a hazai gyakorlatban (esettanulmány a technikai lebonyolítás és a tőkeköltség optimalizálása)
Támogatásból származó források. (esettanulmány: pályázati eljárás, nyomtatványok, indikátorok)
A pénzügyi nehézségek fogalma és költségei. 
Az üzleti tervezés szerepe a tervezési rendszerben, üzleti tervezés lényege, szerepe és főbb követelményei.
Az üzleti és az operatív tervezés módszerei, a vállalkozási – üzemi/üzleti – tevékenység tervezése, az erőforrásokkal kapcsolatos tervezési feladatok, a pénzügyi tervezés. (esettanulmány: pénzügyi tervezés)
Az üzleti terv tartalma, információ-szükséglete és –bázisa. A terv összeállításának lépései. (esettanulmány: a stratégiai, a többéves üzleti és az operatív tervezés összefüggései)
</t>
  </si>
  <si>
    <t xml:space="preserve">Objects, roles, motivations of financial markets. The importance of financial decisions, objectives, criteria and types. General criteria for the assessment of the choices: return, risk and liquidity interpretation.
Establishment of financial decisions, financial calculations methodological issues: the time value of money, the essence, technology and practical applications of present value and future value calculations. ROI returns, net present value, economy, profitability categories.
financial techniques related to the gearbox, the drive and the short-term loan alternatives.
Loan Repayment options, use the money time value calculations in shaping the repayment plans.
Securities rating. Dividends and interest bearing securities pricing: price, yield calculation, develop investment strategies.
The investment of cash flow planning, evaluating, justifying investment decisions (static and dynamic) efficiency calculations.
The theoretical context of financing - financing decision, forms of financing, capital structure, cost of capital and related calculations. Analysis of financing alternatives, related decisions.
Measurement indicators of financial performance.</t>
  </si>
  <si>
    <t xml:space="preserve">Számonkérési és értékelési rendszere</t>
  </si>
  <si>
    <t xml:space="preserve">A gyakorlati jegy kialakítása egy évközi beadandó dolgozat (esettanulmány) és egy félévzáró beszámoló dolgozat eredményéből alakul ki. 
A félévzáró írásbeli beszámolóban az előadások és a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adott esetben számítást is igényelnek. Ezekre egyenként 15 pont adható.Az írásbeli beszámoló pontszáma (max. 100 pont) a végső érdemjegyben 36% súllyal kerül figyelembe vételre.</t>
  </si>
  <si>
    <t xml:space="preserve">The whole content of the introductory lectures and the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Irodalom</t>
  </si>
  <si>
    <r>
      <rPr>
        <i val="true"/>
        <sz val="9"/>
        <rFont val="Arial"/>
        <family val="2"/>
        <charset val="238"/>
      </rPr>
      <t xml:space="preserve">Kötelező irodalom:</t>
    </r>
    <r>
      <rPr>
        <sz val="9"/>
        <rFont val="Arial"/>
        <family val="2"/>
        <charset val="238"/>
      </rPr>
      <t xml:space="preserve">                                                                                            
Gyulai László: Kis- és középvállalkozások üzletfinanszírozása, Saldo, Budapest, 2011                                                       Ajánlott irodalom:
Balaton Károly – Tari Ernő (szerk.): Stratégiai és üzleti tervezés, AULA Kiadó, Budapest, 2007                                      Illés Ivánné - Gyulai László - Lauf László: A vállalkozásfinanszírozás alapjai, SALDO, Budapest, 2013   
                                                                                                                                                                                                                                                       </t>
    </r>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i val="true"/>
      <sz val="9"/>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6" activeCellId="0" sqref="B16:K1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4</v>
      </c>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1</v>
      </c>
      <c r="C9" s="7" t="n">
        <v>3</v>
      </c>
      <c r="D9" s="7"/>
      <c r="E9" s="14" t="s">
        <v>26</v>
      </c>
      <c r="F9" s="14"/>
      <c r="G9" s="14"/>
      <c r="H9" s="7" t="s">
        <v>27</v>
      </c>
      <c r="I9" s="7"/>
      <c r="J9" s="7"/>
      <c r="K9" s="7"/>
      <c r="N9" s="8" t="s">
        <v>7</v>
      </c>
      <c r="Q9" s="2" t="s">
        <v>27</v>
      </c>
    </row>
    <row r="10" customFormat="false" ht="12.75" hidden="false" customHeight="false" outlineLevel="0" collapsed="false">
      <c r="A10" s="12" t="s">
        <v>28</v>
      </c>
      <c r="B10" s="7" t="n">
        <v>20</v>
      </c>
      <c r="C10" s="7"/>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90.75" hidden="false" customHeight="true" outlineLevel="0" collapsed="false">
      <c r="A12" s="4" t="s">
        <v>1</v>
      </c>
      <c r="B12" s="16" t="s">
        <v>34</v>
      </c>
      <c r="C12" s="16"/>
      <c r="D12" s="16"/>
      <c r="E12" s="16"/>
      <c r="F12" s="16"/>
      <c r="G12" s="16"/>
      <c r="H12" s="16"/>
      <c r="I12" s="16"/>
      <c r="J12" s="16"/>
      <c r="K12" s="16"/>
      <c r="N12" s="8"/>
    </row>
    <row r="13" customFormat="false" ht="60"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312.75" hidden="false" customHeight="true" outlineLevel="0" collapsed="false">
      <c r="A15" s="4" t="s">
        <v>1</v>
      </c>
      <c r="B15" s="16" t="s">
        <v>37</v>
      </c>
      <c r="C15" s="16"/>
      <c r="D15" s="16"/>
      <c r="E15" s="16"/>
      <c r="F15" s="16"/>
      <c r="G15" s="16"/>
      <c r="H15" s="16"/>
      <c r="I15" s="16"/>
      <c r="J15" s="16"/>
      <c r="K15" s="16"/>
    </row>
    <row r="16" customFormat="false" ht="170.2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172.5" hidden="false" customHeight="true" outlineLevel="0" collapsed="false">
      <c r="A18" s="4" t="s">
        <v>1</v>
      </c>
      <c r="B18" s="16" t="s">
        <v>40</v>
      </c>
      <c r="C18" s="16"/>
      <c r="D18" s="16"/>
      <c r="E18" s="16"/>
      <c r="F18" s="16"/>
      <c r="G18" s="16"/>
      <c r="H18" s="16"/>
      <c r="I18" s="16"/>
      <c r="J18" s="16"/>
      <c r="K18" s="16"/>
    </row>
    <row r="19" customFormat="false" ht="159"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100.5" hidden="false" customHeight="true" outlineLevel="0" collapsed="false">
      <c r="A21" s="19" t="s">
        <v>43</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7" activeCellId="0" sqref="C7"/>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4</v>
      </c>
    </row>
    <row r="2" customFormat="false" ht="11.25" hidden="false" customHeight="false" outlineLevel="0" collapsed="false">
      <c r="A2" s="21"/>
      <c r="B2" s="20" t="s">
        <v>1</v>
      </c>
      <c r="C2" s="20" t="s">
        <v>3</v>
      </c>
    </row>
    <row r="3" customFormat="false" ht="146.25" hidden="false" customHeight="false" outlineLevel="0" collapsed="false">
      <c r="A3" s="20" t="n">
        <v>1</v>
      </c>
      <c r="B3" s="22" t="s">
        <v>45</v>
      </c>
      <c r="C3" s="22" t="s">
        <v>46</v>
      </c>
    </row>
    <row r="4" customFormat="false" ht="112.5" hidden="false" customHeight="false" outlineLevel="0" collapsed="false">
      <c r="A4" s="20" t="n">
        <v>2</v>
      </c>
      <c r="B4" s="22" t="s">
        <v>47</v>
      </c>
      <c r="C4" s="22" t="s">
        <v>48</v>
      </c>
    </row>
    <row r="5" customFormat="false" ht="146.25" hidden="false" customHeight="false" outlineLevel="0" collapsed="false">
      <c r="A5" s="20" t="n">
        <v>3</v>
      </c>
      <c r="B5" s="22" t="s">
        <v>49</v>
      </c>
      <c r="C5" s="22" t="s">
        <v>50</v>
      </c>
    </row>
    <row r="6" customFormat="false" ht="56.25" hidden="false" customHeight="false" outlineLevel="0" collapsed="false">
      <c r="A6" s="20" t="n">
        <v>4</v>
      </c>
      <c r="B6" s="22" t="s">
        <v>51</v>
      </c>
      <c r="C6" s="22" t="s">
        <v>52</v>
      </c>
    </row>
    <row r="7" customFormat="false" ht="123.75" hidden="false" customHeight="false" outlineLevel="0" collapsed="false">
      <c r="A7" s="20" t="n">
        <v>5</v>
      </c>
      <c r="B7" s="22" t="s">
        <v>53</v>
      </c>
      <c r="C7" s="22" t="s">
        <v>54</v>
      </c>
    </row>
    <row r="8" customFormat="false" ht="45" hidden="false" customHeight="false" outlineLevel="0" collapsed="false">
      <c r="A8" s="20" t="n">
        <v>6</v>
      </c>
      <c r="B8" s="22" t="s">
        <v>55</v>
      </c>
      <c r="C8" s="22" t="s">
        <v>56</v>
      </c>
    </row>
    <row r="9" customFormat="false" ht="90" hidden="false" customHeight="false" outlineLevel="0" collapsed="false">
      <c r="A9" s="20" t="n">
        <v>7</v>
      </c>
      <c r="B9" s="22" t="s">
        <v>57</v>
      </c>
      <c r="C9" s="22"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28T14:37:10Z</cp:lastPrinted>
  <dcterms:modified xsi:type="dcterms:W3CDTF">2017-04-11T11:09:14Z</dcterms:modified>
  <cp:revision>0</cp:revision>
  <dc:subject/>
  <dc:title>Tantárgyi űrlap 2011. novemebertől</dc:title>
</cp:coreProperties>
</file>